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39009"/>
        <c:axId val="69091364"/>
      </c:lineChart>
      <c:catAx>
        <c:axId val="904390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1364"/>
        <c:crossesAt val="0"/>
        <c:auto val="1"/>
        <c:lblAlgn val="ctr"/>
        <c:lblOffset val="100"/>
        <c:noMultiLvlLbl val="0"/>
      </c:catAx>
      <c:valAx>
        <c:axId val="69091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900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18734"/>
        <c:axId val="69807376"/>
      </c:lineChart>
      <c:catAx>
        <c:axId val="205187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07376"/>
        <c:crossesAt val="0"/>
        <c:auto val="1"/>
        <c:lblAlgn val="ctr"/>
        <c:lblOffset val="100"/>
        <c:noMultiLvlLbl val="0"/>
      </c:catAx>
      <c:valAx>
        <c:axId val="698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73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066055"/>
        <c:axId val="76461008"/>
      </c:lineChart>
      <c:catAx>
        <c:axId val="110660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1008"/>
        <c:crossesAt val="0"/>
        <c:auto val="1"/>
        <c:lblAlgn val="ctr"/>
        <c:lblOffset val="100"/>
        <c:noMultiLvlLbl val="0"/>
      </c:catAx>
      <c:valAx>
        <c:axId val="7646100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60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8848279"/>
        <c:axId val="76235084"/>
      </c:scatterChart>
      <c:valAx>
        <c:axId val="988482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084"/>
        <c:crossesAt val="0"/>
        <c:crossBetween val="midCat"/>
      </c:valAx>
      <c:valAx>
        <c:axId val="7623508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827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9986856"/>
        <c:axId val="72045762"/>
      </c:scatterChart>
      <c:valAx>
        <c:axId val="99868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762"/>
        <c:crossesAt val="0"/>
        <c:crossBetween val="midCat"/>
      </c:valAx>
      <c:valAx>
        <c:axId val="7204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85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