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8303"/>
        <c:axId val="82667109"/>
      </c:lineChart>
      <c:catAx>
        <c:axId val="98018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109"/>
        <c:crossesAt val="0"/>
        <c:auto val="1"/>
        <c:lblAlgn val="ctr"/>
        <c:lblOffset val="100"/>
        <c:noMultiLvlLbl val="0"/>
      </c:catAx>
      <c:valAx>
        <c:axId val="826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914"/>
        <c:axId val="58662891"/>
      </c:lineChart>
      <c:catAx>
        <c:axId val="5392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891"/>
        <c:crossesAt val="0"/>
        <c:auto val="1"/>
        <c:lblAlgn val="ctr"/>
        <c:lblOffset val="100"/>
        <c:noMultiLvlLbl val="0"/>
      </c:catAx>
      <c:valAx>
        <c:axId val="5866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375779"/>
        <c:axId val="8107820"/>
      </c:lineChart>
      <c:catAx>
        <c:axId val="70375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20"/>
        <c:crossesAt val="0"/>
        <c:auto val="1"/>
        <c:lblAlgn val="ctr"/>
        <c:lblOffset val="100"/>
        <c:noMultiLvlLbl val="0"/>
      </c:catAx>
      <c:valAx>
        <c:axId val="81078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306436"/>
        <c:axId val="81793797"/>
      </c:scatterChart>
      <c:valAx>
        <c:axId val="54306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797"/>
        <c:crossesAt val="0"/>
        <c:crossBetween val="midCat"/>
      </c:valAx>
      <c:valAx>
        <c:axId val="81793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4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369131"/>
        <c:axId val="97342749"/>
      </c:scatterChart>
      <c:valAx>
        <c:axId val="62369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749"/>
        <c:crossesAt val="0"/>
        <c:crossBetween val="midCat"/>
      </c:valAx>
      <c:valAx>
        <c:axId val="973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1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